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Озерная,д. 20-24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788.6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2933.592</v>
      </c>
      <c r="E8" s="32" t="n">
        <v>0.31</v>
      </c>
      <c r="F8" s="33"/>
      <c r="G8" s="34"/>
      <c r="H8" s="35" t="s">
        <v>12</v>
      </c>
      <c r="I8" s="36" t="n">
        <f aca="false">I7*12</f>
        <v>9463.2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189.264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567.792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757.056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378.528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4163.808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6245.712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1514.112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189.264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662.424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189.264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567.792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851.688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040.952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6624.24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757.056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757.056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946.32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94.632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378.528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189.264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38:49Z</dcterms:modified>
  <cp:revision>0</cp:revision>
  <dc:subject/>
  <dc:title/>
</cp:coreProperties>
</file>